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25559"/>
        <c:axId val="89401744"/>
      </c:lineChart>
      <c:catAx>
        <c:axId val="7922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01744"/>
        <c:crossesAt val="0"/>
        <c:auto val="1"/>
        <c:lblAlgn val="ctr"/>
        <c:lblOffset val="100"/>
        <c:noMultiLvlLbl val="0"/>
      </c:catAx>
      <c:valAx>
        <c:axId val="89401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25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48395"/>
        <c:axId val="9856817"/>
      </c:lineChart>
      <c:catAx>
        <c:axId val="3494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6817"/>
        <c:crossesAt val="0"/>
        <c:auto val="1"/>
        <c:lblAlgn val="ctr"/>
        <c:lblOffset val="100"/>
        <c:noMultiLvlLbl val="0"/>
      </c:catAx>
      <c:valAx>
        <c:axId val="9856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48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64620"/>
        <c:axId val="17595075"/>
      </c:lineChart>
      <c:catAx>
        <c:axId val="2926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95075"/>
        <c:crossesAt val="0"/>
        <c:auto val="1"/>
        <c:lblAlgn val="ctr"/>
        <c:lblOffset val="100"/>
        <c:noMultiLvlLbl val="0"/>
      </c:catAx>
      <c:valAx>
        <c:axId val="17595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64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20398"/>
        <c:axId val="98169104"/>
      </c:lineChart>
      <c:catAx>
        <c:axId val="6972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69104"/>
        <c:crossesAt val="0"/>
        <c:auto val="1"/>
        <c:lblAlgn val="ctr"/>
        <c:lblOffset val="100"/>
        <c:noMultiLvlLbl val="0"/>
      </c:catAx>
      <c:valAx>
        <c:axId val="98169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20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